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6">
  <si>
    <t xml:space="preserve">This table imported from wp version of ap-42, section 1.6.  VOC and TOC needed to be recalculated.  This was done 3/21/02 by Roy Huntley, EPA</t>
  </si>
  <si>
    <t xml:space="preserve">9/25/03 - VOC emission factor was recalculated and corrected.  Section 1.6 was updated by Roy Huntley</t>
  </si>
  <si>
    <t xml:space="preserve">Organic Compound</t>
  </si>
  <si>
    <t xml:space="preserve">Average Emission Factorb (lb/MMBtu)</t>
  </si>
  <si>
    <t xml:space="preserve">VOC</t>
  </si>
  <si>
    <t xml:space="preserve">TOC</t>
  </si>
  <si>
    <t xml:space="preserve">EMISSION FACTOR RATING</t>
  </si>
  <si>
    <t xml:space="preserve">Acenaphthene</t>
  </si>
  <si>
    <t xml:space="preserve">B</t>
  </si>
  <si>
    <t xml:space="preserve">Acenaphthylene</t>
  </si>
  <si>
    <t xml:space="preserve">A</t>
  </si>
  <si>
    <t xml:space="preserve">Acetaldehyde</t>
  </si>
  <si>
    <t xml:space="preserve">Acetone</t>
  </si>
  <si>
    <t xml:space="preserve">D</t>
  </si>
  <si>
    <t xml:space="preserve">Acetophenone</t>
  </si>
  <si>
    <t xml:space="preserve">Acrolein</t>
  </si>
  <si>
    <t xml:space="preserve">C</t>
  </si>
  <si>
    <t xml:space="preserve">Anthracene</t>
  </si>
  <si>
    <t xml:space="preserve">Benzaldehyde</t>
  </si>
  <si>
    <t xml:space="preserve">&lt;8.5E-07</t>
  </si>
  <si>
    <t xml:space="preserve">Benzene</t>
  </si>
  <si>
    <t xml:space="preserve">Benzo(a)anthracene</t>
  </si>
  <si>
    <t xml:space="preserve">Benzo(a)pyrene</t>
  </si>
  <si>
    <t xml:space="preserve">Benzo(b)fluoranthene</t>
  </si>
  <si>
    <t xml:space="preserve">Benzo(e)pyrene</t>
  </si>
  <si>
    <t xml:space="preserve">Benzo(g,h,i)perylene</t>
  </si>
  <si>
    <t xml:space="preserve">Benzo(j,k)fluoranthene</t>
  </si>
  <si>
    <t xml:space="preserve">Benzo(k)fluoranthene</t>
  </si>
  <si>
    <t xml:space="preserve">Benzoic acid</t>
  </si>
  <si>
    <t xml:space="preserve">bis(2-Ethylhexyl)phthalate</t>
  </si>
  <si>
    <t xml:space="preserve">Bromomethane</t>
  </si>
  <si>
    <t xml:space="preserve">2-Butanone (MEK)</t>
  </si>
  <si>
    <t xml:space="preserve">Carbazole</t>
  </si>
  <si>
    <t xml:space="preserve">Carbon tetrachloride</t>
  </si>
  <si>
    <t xml:space="preserve">Chlorine</t>
  </si>
  <si>
    <t xml:space="preserve">Chlorobenzene</t>
  </si>
  <si>
    <t xml:space="preserve">Chloroform</t>
  </si>
  <si>
    <t xml:space="preserve">Chloromethane</t>
  </si>
  <si>
    <t xml:space="preserve">2-Chloronaphthalene</t>
  </si>
  <si>
    <t xml:space="preserve">2-Chlorophenol</t>
  </si>
  <si>
    <t xml:space="preserve">Chrysene</t>
  </si>
  <si>
    <t xml:space="preserve">Crotonaldehyde</t>
  </si>
  <si>
    <t xml:space="preserve">Decachlorobiphenyl</t>
  </si>
  <si>
    <t xml:space="preserve">Dibenzo(a,h)anthracene</t>
  </si>
  <si>
    <t xml:space="preserve">1,2-Dibromoethene</t>
  </si>
  <si>
    <t xml:space="preserve">Dichlorobiphenyl</t>
  </si>
  <si>
    <t xml:space="preserve">1,2-Dichloroethane</t>
  </si>
  <si>
    <t xml:space="preserve">Dichloromethane</t>
  </si>
  <si>
    <t xml:space="preserve">1,2-Dichloropropane</t>
  </si>
  <si>
    <t xml:space="preserve">2,4-Dinitrophenol</t>
  </si>
  <si>
    <t xml:space="preserve">Ethylbenzene</t>
  </si>
  <si>
    <t xml:space="preserve">Fluoranthene</t>
  </si>
  <si>
    <t xml:space="preserve">Fluorene</t>
  </si>
  <si>
    <t xml:space="preserve">Formaldehyde</t>
  </si>
  <si>
    <t xml:space="preserve">Heptachlorobiphenyl</t>
  </si>
  <si>
    <t xml:space="preserve">Hexachlorobiphenyl</t>
  </si>
  <si>
    <t xml:space="preserve">Hexanal</t>
  </si>
  <si>
    <t xml:space="preserve">Heptachlorodibenzo-p-dioxins</t>
  </si>
  <si>
    <t xml:space="preserve">Heptachlorodibenzo-p-furans</t>
  </si>
  <si>
    <t xml:space="preserve">Hexachlorodibenzo-p-dioxins</t>
  </si>
  <si>
    <t xml:space="preserve">Hexachlorodibenzo-p-furans</t>
  </si>
  <si>
    <t xml:space="preserve">Hydrogen chloride</t>
  </si>
  <si>
    <t xml:space="preserve">Indeno(1,2,3,c,d)pyrene</t>
  </si>
  <si>
    <t xml:space="preserve">Isobutyraldehyde</t>
  </si>
  <si>
    <t xml:space="preserve">Methane</t>
  </si>
  <si>
    <t xml:space="preserve">2-Methylnaphthalene</t>
  </si>
  <si>
    <t xml:space="preserve">Monochlorobiphenyl</t>
  </si>
  <si>
    <t xml:space="preserve">Naphthalene</t>
  </si>
  <si>
    <t xml:space="preserve">2-Nitrophenol</t>
  </si>
  <si>
    <t xml:space="preserve">4-Nitrophenol</t>
  </si>
  <si>
    <t xml:space="preserve">Octachlorodibenzo-p-dioxins</t>
  </si>
  <si>
    <t xml:space="preserve">Octachlorodibenzo-p-furans</t>
  </si>
  <si>
    <t xml:space="preserve">Pentachlorodibenzo-p-dioxins</t>
  </si>
  <si>
    <t xml:space="preserve">Pentachlorodibenzo-p-furans</t>
  </si>
  <si>
    <t xml:space="preserve">Pentachlorobiphenyl</t>
  </si>
  <si>
    <t xml:space="preserve">Pentachlorophenol</t>
  </si>
  <si>
    <t xml:space="preserve">Perylene</t>
  </si>
  <si>
    <t xml:space="preserve">Phenanthrene</t>
  </si>
  <si>
    <t xml:space="preserve">Phenol</t>
  </si>
  <si>
    <t xml:space="preserve">Propanal</t>
  </si>
  <si>
    <t xml:space="preserve">Propionaldehyde</t>
  </si>
  <si>
    <t xml:space="preserve">Pyrene</t>
  </si>
  <si>
    <t xml:space="preserve">Styrene</t>
  </si>
  <si>
    <t xml:space="preserve">2,3,7,8-Tetrachlorodibenzo-p-dioxins</t>
  </si>
  <si>
    <t xml:space="preserve">Tetrachlorodibenzo-p-dioxins</t>
  </si>
  <si>
    <t xml:space="preserve">2,3,7,8-Tetrachlorodibenzo-p-furans</t>
  </si>
  <si>
    <t xml:space="preserve">Tetrachlorodibenzo-p-furans</t>
  </si>
  <si>
    <t xml:space="preserve">Tetrachlorobiphenyl</t>
  </si>
  <si>
    <t xml:space="preserve">Tetrachloroethene</t>
  </si>
  <si>
    <t xml:space="preserve">o-Tolualdehyde</t>
  </si>
  <si>
    <t xml:space="preserve">p-Tolualdehyde</t>
  </si>
  <si>
    <t xml:space="preserve">Toluene</t>
  </si>
  <si>
    <t xml:space="preserve">Trichlorobiphenyl</t>
  </si>
  <si>
    <t xml:space="preserve">1,1,1-Trichloroethane</t>
  </si>
  <si>
    <t xml:space="preserve">Trichloroethene</t>
  </si>
  <si>
    <t xml:space="preserve">Trichlorofluoromethane</t>
  </si>
  <si>
    <t xml:space="preserve">2,4,6-Trichlorophenol</t>
  </si>
  <si>
    <t xml:space="preserve">&lt;2.2E-08</t>
  </si>
  <si>
    <t xml:space="preserve">C </t>
  </si>
  <si>
    <t xml:space="preserve">Vinyl Chloride</t>
  </si>
  <si>
    <t xml:space="preserve">o-Xylene</t>
  </si>
  <si>
    <t xml:space="preserve">Total organic compounds (TOC)</t>
  </si>
  <si>
    <t xml:space="preserve">Volatile organic compounds (VOC)</t>
  </si>
  <si>
    <t xml:space="preserve">Nitrous Oxide (N2O)</t>
  </si>
  <si>
    <t xml:space="preserve">Carbon Dioxide (CO2)</t>
  </si>
  <si>
    <t xml:space="preserve">Note: previously, formaldehyde had been not counted as a VOC.  This is an error and this spreadsheet corrects tha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5.56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25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1" customFormat="tru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</row>
    <row r="4" customFormat="false" ht="12.75" hidden="false" customHeight="false" outlineLevel="0" collapsed="false">
      <c r="A4" s="0" t="s">
        <v>7</v>
      </c>
      <c r="B4" s="2" t="n">
        <v>9.1E-007</v>
      </c>
      <c r="C4" s="2" t="n">
        <v>9.1E-007</v>
      </c>
      <c r="D4" s="2" t="n">
        <v>9.1E-007</v>
      </c>
      <c r="E4" s="0" t="s">
        <v>8</v>
      </c>
    </row>
    <row r="5" customFormat="false" ht="12.75" hidden="false" customHeight="false" outlineLevel="0" collapsed="false">
      <c r="A5" s="0" t="s">
        <v>9</v>
      </c>
      <c r="B5" s="2" t="n">
        <v>5E-006</v>
      </c>
      <c r="C5" s="2" t="n">
        <v>5E-006</v>
      </c>
      <c r="D5" s="2" t="n">
        <v>5E-006</v>
      </c>
      <c r="E5" s="0" t="s">
        <v>10</v>
      </c>
    </row>
    <row r="6" customFormat="false" ht="12.75" hidden="false" customHeight="false" outlineLevel="0" collapsed="false">
      <c r="A6" s="0" t="s">
        <v>11</v>
      </c>
      <c r="B6" s="2" t="n">
        <v>0.00083</v>
      </c>
      <c r="C6" s="2" t="n">
        <v>0.00083</v>
      </c>
      <c r="D6" s="2" t="n">
        <v>0.00083</v>
      </c>
      <c r="E6" s="0" t="s">
        <v>10</v>
      </c>
    </row>
    <row r="7" customFormat="false" ht="12.75" hidden="false" customHeight="false" outlineLevel="0" collapsed="false">
      <c r="A7" s="0" t="s">
        <v>12</v>
      </c>
      <c r="B7" s="2" t="n">
        <v>0.00019</v>
      </c>
      <c r="C7" s="2"/>
      <c r="D7" s="2" t="n">
        <v>0.00019</v>
      </c>
      <c r="E7" s="0" t="s">
        <v>13</v>
      </c>
    </row>
    <row r="8" customFormat="false" ht="12.75" hidden="false" customHeight="false" outlineLevel="0" collapsed="false">
      <c r="A8" s="0" t="s">
        <v>14</v>
      </c>
      <c r="B8" s="2" t="n">
        <v>3.2E-009</v>
      </c>
      <c r="C8" s="2" t="n">
        <v>3.2E-009</v>
      </c>
      <c r="D8" s="2" t="n">
        <v>3.2E-009</v>
      </c>
      <c r="E8" s="0" t="s">
        <v>13</v>
      </c>
    </row>
    <row r="9" customFormat="false" ht="12.75" hidden="false" customHeight="false" outlineLevel="0" collapsed="false">
      <c r="A9" s="0" t="s">
        <v>15</v>
      </c>
      <c r="B9" s="2" t="n">
        <v>0.004</v>
      </c>
      <c r="C9" s="2" t="n">
        <v>0.004</v>
      </c>
      <c r="D9" s="2" t="n">
        <v>0.004</v>
      </c>
      <c r="E9" s="0" t="s">
        <v>16</v>
      </c>
    </row>
    <row r="10" customFormat="false" ht="12.75" hidden="false" customHeight="false" outlineLevel="0" collapsed="false">
      <c r="A10" s="0" t="s">
        <v>17</v>
      </c>
      <c r="B10" s="2" t="n">
        <v>3E-006</v>
      </c>
      <c r="C10" s="2" t="n">
        <v>3E-006</v>
      </c>
      <c r="D10" s="2" t="n">
        <v>3E-006</v>
      </c>
      <c r="E10" s="0" t="s">
        <v>10</v>
      </c>
    </row>
    <row r="11" customFormat="false" ht="12.75" hidden="false" customHeight="false" outlineLevel="0" collapsed="false">
      <c r="A11" s="0" t="s">
        <v>18</v>
      </c>
      <c r="B11" s="3" t="s">
        <v>19</v>
      </c>
      <c r="C11" s="4" t="n">
        <v>4.3E-007</v>
      </c>
      <c r="D11" s="4" t="n">
        <v>4.3E-007</v>
      </c>
      <c r="E11" s="0" t="s">
        <v>13</v>
      </c>
    </row>
    <row r="12" customFormat="false" ht="12.75" hidden="false" customHeight="false" outlineLevel="0" collapsed="false">
      <c r="A12" s="0" t="s">
        <v>20</v>
      </c>
      <c r="B12" s="2" t="n">
        <v>0.0042</v>
      </c>
      <c r="C12" s="2" t="n">
        <v>0.0042</v>
      </c>
      <c r="D12" s="2" t="n">
        <v>0.0042</v>
      </c>
      <c r="E12" s="0" t="s">
        <v>10</v>
      </c>
    </row>
    <row r="13" customFormat="false" ht="12.75" hidden="false" customHeight="false" outlineLevel="0" collapsed="false">
      <c r="A13" s="0" t="s">
        <v>21</v>
      </c>
      <c r="B13" s="2" t="n">
        <v>6.5E-008</v>
      </c>
      <c r="C13" s="2" t="n">
        <v>6.5E-008</v>
      </c>
      <c r="D13" s="2" t="n">
        <v>6.5E-008</v>
      </c>
      <c r="E13" s="0" t="s">
        <v>8</v>
      </c>
    </row>
    <row r="14" customFormat="false" ht="12.75" hidden="false" customHeight="false" outlineLevel="0" collapsed="false">
      <c r="A14" s="0" t="s">
        <v>22</v>
      </c>
      <c r="B14" s="2" t="n">
        <v>2.6E-006</v>
      </c>
      <c r="C14" s="2" t="n">
        <v>2.6E-006</v>
      </c>
      <c r="D14" s="2" t="n">
        <v>2.6E-006</v>
      </c>
      <c r="E14" s="0" t="s">
        <v>10</v>
      </c>
    </row>
    <row r="15" customFormat="false" ht="12.75" hidden="false" customHeight="false" outlineLevel="0" collapsed="false">
      <c r="A15" s="0" t="s">
        <v>23</v>
      </c>
      <c r="B15" s="2" t="n">
        <v>1E-007</v>
      </c>
      <c r="C15" s="2" t="n">
        <v>1E-007</v>
      </c>
      <c r="D15" s="2" t="n">
        <v>1E-007</v>
      </c>
      <c r="E15" s="0" t="s">
        <v>8</v>
      </c>
    </row>
    <row r="16" customFormat="false" ht="12.75" hidden="false" customHeight="false" outlineLevel="0" collapsed="false">
      <c r="A16" s="0" t="s">
        <v>24</v>
      </c>
      <c r="B16" s="2" t="n">
        <v>2.6E-009</v>
      </c>
      <c r="C16" s="2" t="n">
        <v>2.6E-009</v>
      </c>
      <c r="D16" s="2" t="n">
        <v>2.6E-009</v>
      </c>
      <c r="E16" s="0" t="s">
        <v>13</v>
      </c>
    </row>
    <row r="17" customFormat="false" ht="12.75" hidden="false" customHeight="false" outlineLevel="0" collapsed="false">
      <c r="A17" s="0" t="s">
        <v>25</v>
      </c>
      <c r="B17" s="2" t="n">
        <v>9.3E-008</v>
      </c>
      <c r="C17" s="2" t="n">
        <v>9.3E-008</v>
      </c>
      <c r="D17" s="2" t="n">
        <v>9.3E-008</v>
      </c>
      <c r="E17" s="0" t="s">
        <v>8</v>
      </c>
    </row>
    <row r="18" customFormat="false" ht="12.75" hidden="false" customHeight="false" outlineLevel="0" collapsed="false">
      <c r="A18" s="0" t="s">
        <v>26</v>
      </c>
      <c r="B18" s="2" t="n">
        <v>1.6E-007</v>
      </c>
      <c r="C18" s="2" t="n">
        <v>1.6E-007</v>
      </c>
      <c r="D18" s="2" t="n">
        <v>1.6E-007</v>
      </c>
      <c r="E18" s="0" t="s">
        <v>13</v>
      </c>
    </row>
    <row r="19" customFormat="false" ht="12.75" hidden="false" customHeight="false" outlineLevel="0" collapsed="false">
      <c r="A19" s="0" t="s">
        <v>27</v>
      </c>
      <c r="B19" s="2" t="n">
        <v>3.6E-008</v>
      </c>
      <c r="C19" s="2" t="n">
        <v>3.6E-008</v>
      </c>
      <c r="D19" s="2" t="n">
        <v>3.6E-008</v>
      </c>
      <c r="E19" s="0" t="s">
        <v>8</v>
      </c>
    </row>
    <row r="20" customFormat="false" ht="12.75" hidden="false" customHeight="false" outlineLevel="0" collapsed="false">
      <c r="A20" s="0" t="s">
        <v>28</v>
      </c>
      <c r="B20" s="2" t="n">
        <v>4.7E-008</v>
      </c>
      <c r="C20" s="2" t="n">
        <v>4.7E-008</v>
      </c>
      <c r="D20" s="2" t="n">
        <v>4.7E-008</v>
      </c>
      <c r="E20" s="0" t="s">
        <v>13</v>
      </c>
    </row>
    <row r="21" customFormat="false" ht="12.75" hidden="false" customHeight="false" outlineLevel="0" collapsed="false">
      <c r="A21" s="0" t="s">
        <v>29</v>
      </c>
      <c r="B21" s="2" t="n">
        <v>4.7E-008</v>
      </c>
      <c r="C21" s="2" t="n">
        <v>4.7E-008</v>
      </c>
      <c r="D21" s="2" t="n">
        <v>4.7E-008</v>
      </c>
      <c r="E21" s="0" t="s">
        <v>13</v>
      </c>
    </row>
    <row r="22" customFormat="false" ht="12.75" hidden="false" customHeight="false" outlineLevel="0" collapsed="false">
      <c r="A22" s="0" t="s">
        <v>30</v>
      </c>
      <c r="B22" s="2" t="n">
        <v>1.5E-005</v>
      </c>
      <c r="C22" s="2" t="n">
        <v>1.5E-005</v>
      </c>
      <c r="D22" s="2" t="n">
        <v>1.5E-005</v>
      </c>
      <c r="E22" s="0" t="s">
        <v>13</v>
      </c>
    </row>
    <row r="23" customFormat="false" ht="12.75" hidden="false" customHeight="false" outlineLevel="0" collapsed="false">
      <c r="A23" s="0" t="s">
        <v>31</v>
      </c>
      <c r="B23" s="2" t="n">
        <v>5.4E-006</v>
      </c>
      <c r="C23" s="2" t="n">
        <v>5.4E-006</v>
      </c>
      <c r="D23" s="2" t="n">
        <v>5.4E-006</v>
      </c>
      <c r="E23" s="0" t="s">
        <v>13</v>
      </c>
    </row>
    <row r="24" customFormat="false" ht="12.75" hidden="false" customHeight="false" outlineLevel="0" collapsed="false">
      <c r="A24" s="0" t="s">
        <v>32</v>
      </c>
      <c r="B24" s="2" t="n">
        <v>1.8E-006</v>
      </c>
      <c r="C24" s="2" t="n">
        <v>1.8E-006</v>
      </c>
      <c r="D24" s="2" t="n">
        <v>1.8E-006</v>
      </c>
      <c r="E24" s="0" t="s">
        <v>13</v>
      </c>
    </row>
    <row r="25" customFormat="false" ht="12.75" hidden="false" customHeight="false" outlineLevel="0" collapsed="false">
      <c r="A25" s="0" t="s">
        <v>33</v>
      </c>
      <c r="B25" s="2" t="n">
        <v>4.5E-005</v>
      </c>
      <c r="C25" s="2" t="n">
        <v>4.5E-005</v>
      </c>
      <c r="D25" s="2" t="n">
        <v>4.5E-005</v>
      </c>
      <c r="E25" s="0" t="s">
        <v>13</v>
      </c>
    </row>
    <row r="26" customFormat="false" ht="12.75" hidden="false" customHeight="false" outlineLevel="0" collapsed="false">
      <c r="A26" s="0" t="s">
        <v>34</v>
      </c>
      <c r="B26" s="2" t="n">
        <v>0.00079</v>
      </c>
      <c r="C26" s="2"/>
      <c r="D26" s="2"/>
      <c r="E26" s="0" t="s">
        <v>13</v>
      </c>
    </row>
    <row r="27" customFormat="false" ht="12.75" hidden="false" customHeight="false" outlineLevel="0" collapsed="false">
      <c r="A27" s="0" t="s">
        <v>35</v>
      </c>
      <c r="B27" s="2" t="n">
        <v>3.3E-005</v>
      </c>
      <c r="C27" s="2" t="n">
        <v>3.3E-005</v>
      </c>
      <c r="D27" s="2" t="n">
        <v>3.3E-005</v>
      </c>
      <c r="E27" s="0" t="s">
        <v>13</v>
      </c>
    </row>
    <row r="28" customFormat="false" ht="12.75" hidden="false" customHeight="false" outlineLevel="0" collapsed="false">
      <c r="A28" s="0" t="s">
        <v>36</v>
      </c>
      <c r="B28" s="2" t="n">
        <v>2.8E-005</v>
      </c>
      <c r="C28" s="2" t="n">
        <v>2.8E-005</v>
      </c>
      <c r="D28" s="2" t="n">
        <v>2.8E-005</v>
      </c>
      <c r="E28" s="0" t="s">
        <v>13</v>
      </c>
    </row>
    <row r="29" customFormat="false" ht="12.75" hidden="false" customHeight="false" outlineLevel="0" collapsed="false">
      <c r="A29" s="0" t="s">
        <v>37</v>
      </c>
      <c r="B29" s="2" t="n">
        <v>2.3E-005</v>
      </c>
      <c r="C29" s="2" t="n">
        <v>2.3E-005</v>
      </c>
      <c r="D29" s="2" t="n">
        <v>2.3E-005</v>
      </c>
      <c r="E29" s="0" t="s">
        <v>13</v>
      </c>
    </row>
    <row r="30" customFormat="false" ht="12.75" hidden="false" customHeight="false" outlineLevel="0" collapsed="false">
      <c r="A30" s="0" t="s">
        <v>38</v>
      </c>
      <c r="B30" s="2" t="n">
        <v>2.4E-009</v>
      </c>
      <c r="C30" s="2" t="n">
        <v>2.4E-009</v>
      </c>
      <c r="D30" s="2" t="n">
        <v>2.4E-009</v>
      </c>
      <c r="E30" s="0" t="s">
        <v>13</v>
      </c>
    </row>
    <row r="31" customFormat="false" ht="12.75" hidden="false" customHeight="false" outlineLevel="0" collapsed="false">
      <c r="A31" s="0" t="s">
        <v>39</v>
      </c>
      <c r="B31" s="2" t="n">
        <v>2.4E-008</v>
      </c>
      <c r="C31" s="2" t="n">
        <v>2.4E-008</v>
      </c>
      <c r="D31" s="2" t="n">
        <v>2.4E-008</v>
      </c>
      <c r="E31" s="0" t="s">
        <v>16</v>
      </c>
    </row>
    <row r="32" customFormat="false" ht="12.75" hidden="false" customHeight="false" outlineLevel="0" collapsed="false">
      <c r="A32" s="0" t="s">
        <v>40</v>
      </c>
      <c r="B32" s="2" t="n">
        <v>3.8E-008</v>
      </c>
      <c r="C32" s="2" t="n">
        <v>3.8E-008</v>
      </c>
      <c r="D32" s="2" t="n">
        <v>3.8E-008</v>
      </c>
      <c r="E32" s="0" t="s">
        <v>8</v>
      </c>
    </row>
    <row r="33" customFormat="false" ht="12.75" hidden="false" customHeight="false" outlineLevel="0" collapsed="false">
      <c r="A33" s="0" t="s">
        <v>41</v>
      </c>
      <c r="B33" s="2" t="n">
        <v>9.9E-006</v>
      </c>
      <c r="C33" s="2" t="n">
        <v>9.9E-006</v>
      </c>
      <c r="D33" s="2" t="n">
        <v>9.9E-006</v>
      </c>
      <c r="E33" s="0" t="s">
        <v>13</v>
      </c>
    </row>
    <row r="34" customFormat="false" ht="12.75" hidden="false" customHeight="false" outlineLevel="0" collapsed="false">
      <c r="A34" s="0" t="s">
        <v>42</v>
      </c>
      <c r="B34" s="2" t="n">
        <v>2.7E-010</v>
      </c>
      <c r="C34" s="2" t="n">
        <v>2.7E-010</v>
      </c>
      <c r="D34" s="2" t="n">
        <v>2.7E-010</v>
      </c>
      <c r="E34" s="0" t="s">
        <v>13</v>
      </c>
    </row>
    <row r="35" customFormat="false" ht="12.75" hidden="false" customHeight="false" outlineLevel="0" collapsed="false">
      <c r="A35" s="0" t="s">
        <v>43</v>
      </c>
      <c r="B35" s="2" t="n">
        <v>9.1E-009</v>
      </c>
      <c r="C35" s="2" t="n">
        <v>9.1E-009</v>
      </c>
      <c r="D35" s="2" t="n">
        <v>9.1E-009</v>
      </c>
      <c r="E35" s="0" t="s">
        <v>8</v>
      </c>
    </row>
    <row r="36" customFormat="false" ht="12.75" hidden="false" customHeight="false" outlineLevel="0" collapsed="false">
      <c r="A36" s="0" t="s">
        <v>44</v>
      </c>
      <c r="B36" s="2" t="n">
        <v>5.5E-005</v>
      </c>
      <c r="C36" s="2" t="n">
        <v>5.5E-005</v>
      </c>
      <c r="D36" s="2" t="n">
        <v>5.5E-005</v>
      </c>
      <c r="E36" s="0" t="s">
        <v>13</v>
      </c>
    </row>
    <row r="37" customFormat="false" ht="12.75" hidden="false" customHeight="false" outlineLevel="0" collapsed="false">
      <c r="A37" s="0" t="s">
        <v>45</v>
      </c>
      <c r="B37" s="2" t="n">
        <v>7.4E-010</v>
      </c>
      <c r="C37" s="2" t="n">
        <v>7.4E-010</v>
      </c>
      <c r="D37" s="2" t="n">
        <v>7.4E-010</v>
      </c>
      <c r="E37" s="0" t="s">
        <v>16</v>
      </c>
    </row>
    <row r="38" customFormat="false" ht="12.75" hidden="false" customHeight="false" outlineLevel="0" collapsed="false">
      <c r="A38" s="0" t="s">
        <v>46</v>
      </c>
      <c r="B38" s="2" t="n">
        <v>2.9E-005</v>
      </c>
      <c r="C38" s="2" t="n">
        <v>2.9E-005</v>
      </c>
      <c r="D38" s="2" t="n">
        <v>2.9E-005</v>
      </c>
      <c r="E38" s="0" t="s">
        <v>13</v>
      </c>
    </row>
    <row r="39" customFormat="false" ht="12.75" hidden="false" customHeight="false" outlineLevel="0" collapsed="false">
      <c r="A39" s="0" t="s">
        <v>47</v>
      </c>
      <c r="B39" s="2" t="n">
        <v>0.00029</v>
      </c>
      <c r="C39" s="2"/>
      <c r="D39" s="2" t="n">
        <v>0.00029</v>
      </c>
      <c r="E39" s="0" t="s">
        <v>13</v>
      </c>
    </row>
    <row r="40" customFormat="false" ht="12.75" hidden="false" customHeight="false" outlineLevel="0" collapsed="false">
      <c r="A40" s="0" t="s">
        <v>48</v>
      </c>
      <c r="B40" s="2" t="n">
        <v>3.3E-005</v>
      </c>
      <c r="C40" s="2" t="n">
        <v>3.3E-005</v>
      </c>
      <c r="D40" s="2" t="n">
        <v>3.3E-005</v>
      </c>
      <c r="E40" s="0" t="s">
        <v>13</v>
      </c>
    </row>
    <row r="41" customFormat="false" ht="12.75" hidden="false" customHeight="false" outlineLevel="0" collapsed="false">
      <c r="A41" s="0" t="s">
        <v>49</v>
      </c>
      <c r="B41" s="2" t="n">
        <v>1.8E-007</v>
      </c>
      <c r="C41" s="2" t="n">
        <v>1.8E-007</v>
      </c>
      <c r="D41" s="2" t="n">
        <v>1.8E-007</v>
      </c>
      <c r="E41" s="0" t="s">
        <v>16</v>
      </c>
    </row>
    <row r="42" customFormat="false" ht="12.75" hidden="false" customHeight="false" outlineLevel="0" collapsed="false">
      <c r="A42" s="0" t="s">
        <v>50</v>
      </c>
      <c r="B42" s="2" t="n">
        <v>3.1E-005</v>
      </c>
      <c r="C42" s="2" t="n">
        <v>3.1E-005</v>
      </c>
      <c r="D42" s="2" t="n">
        <v>3.1E-005</v>
      </c>
      <c r="E42" s="0" t="s">
        <v>13</v>
      </c>
    </row>
    <row r="43" customFormat="false" ht="12.75" hidden="false" customHeight="false" outlineLevel="0" collapsed="false">
      <c r="A43" s="0" t="s">
        <v>51</v>
      </c>
      <c r="B43" s="2" t="n">
        <v>1.6E-006</v>
      </c>
      <c r="C43" s="2" t="n">
        <v>1.6E-006</v>
      </c>
      <c r="D43" s="2" t="n">
        <v>1.6E-006</v>
      </c>
      <c r="E43" s="0" t="s">
        <v>8</v>
      </c>
    </row>
    <row r="44" customFormat="false" ht="12.75" hidden="false" customHeight="false" outlineLevel="0" collapsed="false">
      <c r="A44" s="0" t="s">
        <v>52</v>
      </c>
      <c r="B44" s="2" t="n">
        <v>3.4E-006</v>
      </c>
      <c r="C44" s="2" t="n">
        <v>3.4E-006</v>
      </c>
      <c r="D44" s="2" t="n">
        <v>3.4E-006</v>
      </c>
      <c r="E44" s="0" t="s">
        <v>10</v>
      </c>
    </row>
    <row r="45" customFormat="false" ht="12.75" hidden="false" customHeight="false" outlineLevel="0" collapsed="false">
      <c r="A45" s="0" t="s">
        <v>53</v>
      </c>
      <c r="B45" s="2" t="n">
        <v>0.0044</v>
      </c>
      <c r="C45" s="2" t="n">
        <v>0.0044</v>
      </c>
      <c r="D45" s="2" t="n">
        <v>0.0044</v>
      </c>
      <c r="E45" s="0" t="s">
        <v>10</v>
      </c>
    </row>
    <row r="46" customFormat="false" ht="12.75" hidden="false" customHeight="false" outlineLevel="0" collapsed="false">
      <c r="A46" s="0" t="s">
        <v>54</v>
      </c>
      <c r="B46" s="2" t="n">
        <v>6.6E-011</v>
      </c>
      <c r="C46" s="2" t="n">
        <v>6.6E-011</v>
      </c>
      <c r="D46" s="2" t="n">
        <v>6.6E-011</v>
      </c>
      <c r="E46" s="0" t="s">
        <v>13</v>
      </c>
    </row>
    <row r="47" customFormat="false" ht="12.75" hidden="false" customHeight="false" outlineLevel="0" collapsed="false">
      <c r="A47" s="0" t="s">
        <v>55</v>
      </c>
      <c r="B47" s="2" t="n">
        <v>5.5E-010</v>
      </c>
      <c r="C47" s="2" t="n">
        <v>5.5E-010</v>
      </c>
      <c r="D47" s="2" t="n">
        <v>5.5E-010</v>
      </c>
      <c r="E47" s="0" t="s">
        <v>13</v>
      </c>
    </row>
    <row r="48" customFormat="false" ht="12.75" hidden="false" customHeight="false" outlineLevel="0" collapsed="false">
      <c r="A48" s="0" t="s">
        <v>56</v>
      </c>
      <c r="B48" s="2" t="n">
        <v>7E-006</v>
      </c>
      <c r="C48" s="2" t="n">
        <v>7E-006</v>
      </c>
      <c r="D48" s="2" t="n">
        <v>7E-006</v>
      </c>
      <c r="E48" s="0" t="s">
        <v>13</v>
      </c>
    </row>
    <row r="49" customFormat="false" ht="12.75" hidden="false" customHeight="false" outlineLevel="0" collapsed="false">
      <c r="A49" s="0" t="s">
        <v>57</v>
      </c>
      <c r="B49" s="2" t="n">
        <v>2E-009</v>
      </c>
      <c r="C49" s="2" t="n">
        <v>2E-009</v>
      </c>
      <c r="D49" s="2" t="n">
        <v>2E-009</v>
      </c>
      <c r="E49" s="0" t="s">
        <v>16</v>
      </c>
    </row>
    <row r="50" customFormat="false" ht="12.75" hidden="false" customHeight="false" outlineLevel="0" collapsed="false">
      <c r="A50" s="0" t="s">
        <v>58</v>
      </c>
      <c r="B50" s="2" t="n">
        <v>2.4E-010</v>
      </c>
      <c r="C50" s="2" t="n">
        <v>2.4E-010</v>
      </c>
      <c r="D50" s="2" t="n">
        <v>2.4E-010</v>
      </c>
      <c r="E50" s="0" t="s">
        <v>16</v>
      </c>
    </row>
    <row r="51" customFormat="false" ht="12.75" hidden="false" customHeight="false" outlineLevel="0" collapsed="false">
      <c r="A51" s="0" t="s">
        <v>59</v>
      </c>
      <c r="B51" s="2" t="n">
        <v>1.6E-006</v>
      </c>
      <c r="C51" s="2" t="n">
        <v>1.6E-006</v>
      </c>
      <c r="D51" s="2" t="n">
        <v>1.6E-006</v>
      </c>
      <c r="E51" s="0" t="s">
        <v>16</v>
      </c>
    </row>
    <row r="52" customFormat="false" ht="12.75" hidden="false" customHeight="false" outlineLevel="0" collapsed="false">
      <c r="A52" s="0" t="s">
        <v>60</v>
      </c>
      <c r="B52" s="2" t="n">
        <v>2.8E-010</v>
      </c>
      <c r="C52" s="2" t="n">
        <v>2.8E-010</v>
      </c>
      <c r="D52" s="2" t="n">
        <v>2.8E-010</v>
      </c>
      <c r="E52" s="0" t="s">
        <v>16</v>
      </c>
    </row>
    <row r="53" customFormat="false" ht="12.75" hidden="false" customHeight="false" outlineLevel="0" collapsed="false">
      <c r="A53" s="0" t="s">
        <v>61</v>
      </c>
      <c r="B53" s="2" t="n">
        <v>0.019</v>
      </c>
      <c r="C53" s="2"/>
      <c r="D53" s="2"/>
      <c r="E53" s="0" t="s">
        <v>16</v>
      </c>
    </row>
    <row r="54" customFormat="false" ht="12.75" hidden="false" customHeight="false" outlineLevel="0" collapsed="false">
      <c r="A54" s="0" t="s">
        <v>62</v>
      </c>
      <c r="B54" s="2" t="n">
        <v>8.7E-008</v>
      </c>
      <c r="C54" s="2" t="n">
        <v>8.7E-008</v>
      </c>
      <c r="D54" s="2" t="n">
        <v>8.7E-008</v>
      </c>
      <c r="E54" s="0" t="s">
        <v>8</v>
      </c>
    </row>
    <row r="55" customFormat="false" ht="12.75" hidden="false" customHeight="false" outlineLevel="0" collapsed="false">
      <c r="A55" s="0" t="s">
        <v>63</v>
      </c>
      <c r="B55" s="2" t="n">
        <v>1.2E-005</v>
      </c>
      <c r="C55" s="2" t="n">
        <v>1.2E-005</v>
      </c>
      <c r="D55" s="2" t="n">
        <v>1.2E-005</v>
      </c>
      <c r="E55" s="0" t="s">
        <v>13</v>
      </c>
    </row>
    <row r="56" customFormat="false" ht="12.75" hidden="false" customHeight="false" outlineLevel="0" collapsed="false">
      <c r="A56" s="0" t="s">
        <v>64</v>
      </c>
      <c r="B56" s="2" t="n">
        <v>0.021</v>
      </c>
      <c r="C56" s="2"/>
      <c r="D56" s="2" t="n">
        <v>0.021</v>
      </c>
      <c r="E56" s="0" t="s">
        <v>16</v>
      </c>
    </row>
    <row r="57" customFormat="false" ht="12.75" hidden="false" customHeight="false" outlineLevel="0" collapsed="false">
      <c r="A57" s="0" t="s">
        <v>65</v>
      </c>
      <c r="B57" s="2" t="n">
        <v>1.6E-007</v>
      </c>
      <c r="C57" s="2" t="n">
        <v>1.6E-007</v>
      </c>
      <c r="D57" s="2" t="n">
        <v>1.6E-007</v>
      </c>
      <c r="E57" s="0" t="s">
        <v>13</v>
      </c>
    </row>
    <row r="58" customFormat="false" ht="12.75" hidden="false" customHeight="false" outlineLevel="0" collapsed="false">
      <c r="A58" s="0" t="s">
        <v>66</v>
      </c>
      <c r="B58" s="2" t="n">
        <v>2.2E-010</v>
      </c>
      <c r="C58" s="2" t="n">
        <v>2.2E-010</v>
      </c>
      <c r="D58" s="2" t="n">
        <v>2.2E-010</v>
      </c>
      <c r="E58" s="0" t="s">
        <v>13</v>
      </c>
    </row>
    <row r="59" customFormat="false" ht="12.75" hidden="false" customHeight="false" outlineLevel="0" collapsed="false">
      <c r="A59" s="0" t="s">
        <v>67</v>
      </c>
      <c r="B59" s="2" t="n">
        <v>9.7E-005</v>
      </c>
      <c r="C59" s="2" t="n">
        <v>9.7E-005</v>
      </c>
      <c r="D59" s="2" t="n">
        <v>9.7E-005</v>
      </c>
      <c r="E59" s="0" t="s">
        <v>10</v>
      </c>
    </row>
    <row r="60" customFormat="false" ht="12.75" hidden="false" customHeight="false" outlineLevel="0" collapsed="false">
      <c r="A60" s="0" t="s">
        <v>68</v>
      </c>
      <c r="B60" s="2" t="n">
        <v>2.4E-007</v>
      </c>
      <c r="C60" s="2" t="n">
        <v>2.4E-007</v>
      </c>
      <c r="D60" s="2" t="n">
        <v>2.4E-007</v>
      </c>
      <c r="E60" s="0" t="s">
        <v>16</v>
      </c>
    </row>
    <row r="61" customFormat="false" ht="12.75" hidden="false" customHeight="false" outlineLevel="0" collapsed="false">
      <c r="A61" s="0" t="s">
        <v>69</v>
      </c>
      <c r="B61" s="2" t="n">
        <v>1.1E-007</v>
      </c>
      <c r="C61" s="2" t="n">
        <v>1.1E-007</v>
      </c>
      <c r="D61" s="2" t="n">
        <v>1.1E-007</v>
      </c>
      <c r="E61" s="0" t="s">
        <v>16</v>
      </c>
    </row>
    <row r="62" customFormat="false" ht="12.75" hidden="false" customHeight="false" outlineLevel="0" collapsed="false">
      <c r="A62" s="0" t="s">
        <v>70</v>
      </c>
      <c r="B62" s="2" t="n">
        <v>6.6E-008</v>
      </c>
      <c r="C62" s="2" t="n">
        <v>6.6E-008</v>
      </c>
      <c r="D62" s="2" t="n">
        <v>6.6E-008</v>
      </c>
      <c r="E62" s="0" t="s">
        <v>8</v>
      </c>
    </row>
    <row r="63" customFormat="false" ht="12.75" hidden="false" customHeight="false" outlineLevel="0" collapsed="false">
      <c r="A63" s="0" t="s">
        <v>71</v>
      </c>
      <c r="B63" s="2" t="n">
        <v>8.8E-011</v>
      </c>
      <c r="C63" s="2" t="n">
        <v>8.8E-011</v>
      </c>
      <c r="D63" s="2" t="n">
        <v>8.8E-011</v>
      </c>
      <c r="E63" s="0" t="s">
        <v>16</v>
      </c>
    </row>
    <row r="64" customFormat="false" ht="12.75" hidden="false" customHeight="false" outlineLevel="0" collapsed="false">
      <c r="A64" s="0" t="s">
        <v>72</v>
      </c>
      <c r="B64" s="2" t="n">
        <v>1.5E-009</v>
      </c>
      <c r="C64" s="2" t="n">
        <v>1.5E-009</v>
      </c>
      <c r="D64" s="2" t="n">
        <v>1.5E-009</v>
      </c>
      <c r="E64" s="0" t="s">
        <v>8</v>
      </c>
    </row>
    <row r="65" customFormat="false" ht="12.75" hidden="false" customHeight="false" outlineLevel="0" collapsed="false">
      <c r="A65" s="0" t="s">
        <v>73</v>
      </c>
      <c r="B65" s="2" t="n">
        <v>4.2E-010</v>
      </c>
      <c r="C65" s="2" t="n">
        <v>4.2E-010</v>
      </c>
      <c r="D65" s="2" t="n">
        <v>4.2E-010</v>
      </c>
      <c r="E65" s="0" t="s">
        <v>16</v>
      </c>
    </row>
    <row r="66" customFormat="false" ht="12.75" hidden="false" customHeight="false" outlineLevel="0" collapsed="false">
      <c r="A66" s="0" t="s">
        <v>74</v>
      </c>
      <c r="B66" s="2" t="n">
        <v>1.2E-009</v>
      </c>
      <c r="C66" s="2" t="n">
        <v>1.2E-009</v>
      </c>
      <c r="D66" s="2" t="n">
        <v>1.2E-009</v>
      </c>
      <c r="E66" s="0" t="s">
        <v>13</v>
      </c>
    </row>
    <row r="67" customFormat="false" ht="12.75" hidden="false" customHeight="false" outlineLevel="0" collapsed="false">
      <c r="A67" s="0" t="s">
        <v>75</v>
      </c>
      <c r="B67" s="2" t="n">
        <v>5.1E-008</v>
      </c>
      <c r="C67" s="2" t="n">
        <v>5.1E-008</v>
      </c>
      <c r="D67" s="2" t="n">
        <v>5.1E-008</v>
      </c>
      <c r="E67" s="0" t="s">
        <v>16</v>
      </c>
    </row>
    <row r="68" customFormat="false" ht="12.75" hidden="false" customHeight="false" outlineLevel="0" collapsed="false">
      <c r="A68" s="0" t="s">
        <v>76</v>
      </c>
      <c r="B68" s="2" t="n">
        <v>5.2E-010</v>
      </c>
      <c r="C68" s="2" t="n">
        <v>5.2E-010</v>
      </c>
      <c r="D68" s="2" t="n">
        <v>5.2E-010</v>
      </c>
      <c r="E68" s="0" t="s">
        <v>13</v>
      </c>
    </row>
    <row r="69" customFormat="false" ht="12.75" hidden="false" customHeight="false" outlineLevel="0" collapsed="false">
      <c r="A69" s="0" t="s">
        <v>77</v>
      </c>
      <c r="B69" s="2" t="n">
        <v>7E-006</v>
      </c>
      <c r="C69" s="2" t="n">
        <v>7E-006</v>
      </c>
      <c r="D69" s="2" t="n">
        <v>7E-006</v>
      </c>
      <c r="E69" s="0" t="s">
        <v>8</v>
      </c>
    </row>
    <row r="70" customFormat="false" ht="12.75" hidden="false" customHeight="false" outlineLevel="0" collapsed="false">
      <c r="A70" s="0" t="s">
        <v>78</v>
      </c>
      <c r="B70" s="2" t="n">
        <v>5.1E-005</v>
      </c>
      <c r="C70" s="2" t="n">
        <v>5.1E-005</v>
      </c>
      <c r="D70" s="2" t="n">
        <v>5.1E-005</v>
      </c>
      <c r="E70" s="0" t="s">
        <v>16</v>
      </c>
    </row>
    <row r="71" customFormat="false" ht="12.75" hidden="false" customHeight="false" outlineLevel="0" collapsed="false">
      <c r="A71" s="0" t="s">
        <v>79</v>
      </c>
      <c r="B71" s="2" t="n">
        <v>3.2E-006</v>
      </c>
      <c r="C71" s="2" t="n">
        <v>3.2E-006</v>
      </c>
      <c r="D71" s="2" t="n">
        <v>3.2E-006</v>
      </c>
      <c r="E71" s="0" t="s">
        <v>13</v>
      </c>
    </row>
    <row r="72" customFormat="false" ht="12.75" hidden="false" customHeight="false" outlineLevel="0" collapsed="false">
      <c r="A72" s="0" t="s">
        <v>80</v>
      </c>
      <c r="B72" s="2" t="n">
        <v>6.1E-005</v>
      </c>
      <c r="C72" s="2" t="n">
        <v>6.1E-005</v>
      </c>
      <c r="D72" s="2" t="n">
        <v>6.1E-005</v>
      </c>
      <c r="E72" s="0" t="s">
        <v>13</v>
      </c>
    </row>
    <row r="73" customFormat="false" ht="12.75" hidden="false" customHeight="false" outlineLevel="0" collapsed="false">
      <c r="A73" s="0" t="s">
        <v>81</v>
      </c>
      <c r="B73" s="2" t="n">
        <v>3.7E-006</v>
      </c>
      <c r="C73" s="2" t="n">
        <v>3.7E-006</v>
      </c>
      <c r="D73" s="2" t="n">
        <v>3.7E-006</v>
      </c>
      <c r="E73" s="0" t="s">
        <v>10</v>
      </c>
    </row>
    <row r="74" customFormat="false" ht="12.75" hidden="false" customHeight="false" outlineLevel="0" collapsed="false">
      <c r="A74" s="0" t="s">
        <v>82</v>
      </c>
      <c r="B74" s="2" t="n">
        <v>0.0019</v>
      </c>
      <c r="C74" s="2" t="n">
        <v>0.0019</v>
      </c>
      <c r="D74" s="2" t="n">
        <v>0.0019</v>
      </c>
      <c r="E74" s="0" t="s">
        <v>13</v>
      </c>
    </row>
    <row r="75" customFormat="false" ht="12.75" hidden="false" customHeight="false" outlineLevel="0" collapsed="false">
      <c r="A75" s="0" t="s">
        <v>83</v>
      </c>
      <c r="B75" s="2" t="n">
        <v>8.6E-012</v>
      </c>
      <c r="C75" s="2" t="n">
        <v>8.6E-012</v>
      </c>
      <c r="D75" s="2" t="n">
        <v>8.6E-012</v>
      </c>
      <c r="E75" s="0" t="s">
        <v>16</v>
      </c>
    </row>
    <row r="76" customFormat="false" ht="12.75" hidden="false" customHeight="false" outlineLevel="0" collapsed="false">
      <c r="A76" s="0" t="s">
        <v>84</v>
      </c>
      <c r="B76" s="2" t="n">
        <v>4.7E-010</v>
      </c>
      <c r="C76" s="2" t="n">
        <v>4.7E-010</v>
      </c>
      <c r="D76" s="2" t="n">
        <v>4.7E-010</v>
      </c>
      <c r="E76" s="0" t="s">
        <v>16</v>
      </c>
    </row>
    <row r="77" customFormat="false" ht="12.75" hidden="false" customHeight="false" outlineLevel="0" collapsed="false">
      <c r="A77" s="0" t="s">
        <v>85</v>
      </c>
      <c r="B77" s="2" t="n">
        <v>9E-011</v>
      </c>
      <c r="C77" s="2" t="n">
        <v>9E-011</v>
      </c>
      <c r="D77" s="2" t="n">
        <v>9E-011</v>
      </c>
      <c r="E77" s="0" t="s">
        <v>16</v>
      </c>
    </row>
    <row r="78" customFormat="false" ht="12.75" hidden="false" customHeight="false" outlineLevel="0" collapsed="false">
      <c r="A78" s="0" t="s">
        <v>86</v>
      </c>
      <c r="B78" s="2" t="n">
        <v>7.5E-010</v>
      </c>
      <c r="C78" s="2" t="n">
        <v>7.5E-010</v>
      </c>
      <c r="D78" s="2" t="n">
        <v>7.5E-010</v>
      </c>
      <c r="E78" s="0" t="s">
        <v>16</v>
      </c>
    </row>
    <row r="79" customFormat="false" ht="12.75" hidden="false" customHeight="false" outlineLevel="0" collapsed="false">
      <c r="A79" s="0" t="s">
        <v>87</v>
      </c>
      <c r="B79" s="2" t="n">
        <v>2.5E-009</v>
      </c>
      <c r="C79" s="2" t="n">
        <v>2.5E-009</v>
      </c>
      <c r="D79" s="2" t="n">
        <v>2.5E-009</v>
      </c>
      <c r="E79" s="0" t="s">
        <v>13</v>
      </c>
    </row>
    <row r="80" customFormat="false" ht="12.75" hidden="false" customHeight="false" outlineLevel="0" collapsed="false">
      <c r="A80" s="0" t="s">
        <v>88</v>
      </c>
      <c r="B80" s="2" t="n">
        <v>3.8E-005</v>
      </c>
      <c r="C80" s="2"/>
      <c r="D80" s="2" t="n">
        <v>3.8E-005</v>
      </c>
      <c r="E80" s="0" t="s">
        <v>13</v>
      </c>
    </row>
    <row r="81" customFormat="false" ht="12.75" hidden="false" customHeight="false" outlineLevel="0" collapsed="false">
      <c r="A81" s="0" t="s">
        <v>89</v>
      </c>
      <c r="B81" s="2" t="n">
        <v>7.2E-006</v>
      </c>
      <c r="C81" s="2" t="n">
        <v>7.2E-006</v>
      </c>
      <c r="D81" s="2" t="n">
        <v>7.2E-006</v>
      </c>
      <c r="E81" s="0" t="s">
        <v>13</v>
      </c>
    </row>
    <row r="82" customFormat="false" ht="12.75" hidden="false" customHeight="false" outlineLevel="0" collapsed="false">
      <c r="A82" s="0" t="s">
        <v>90</v>
      </c>
      <c r="B82" s="2" t="n">
        <v>1.1E-005</v>
      </c>
      <c r="C82" s="2" t="n">
        <v>1.1E-005</v>
      </c>
      <c r="D82" s="2" t="n">
        <v>1.1E-005</v>
      </c>
      <c r="E82" s="0" t="s">
        <v>13</v>
      </c>
    </row>
    <row r="83" customFormat="false" ht="12.75" hidden="false" customHeight="false" outlineLevel="0" collapsed="false">
      <c r="A83" s="0" t="s">
        <v>91</v>
      </c>
      <c r="B83" s="2" t="n">
        <v>0.00092</v>
      </c>
      <c r="C83" s="2" t="n">
        <v>0.00092</v>
      </c>
      <c r="D83" s="2" t="n">
        <v>0.00092</v>
      </c>
      <c r="E83" s="0" t="s">
        <v>16</v>
      </c>
    </row>
    <row r="84" customFormat="false" ht="12.75" hidden="false" customHeight="false" outlineLevel="0" collapsed="false">
      <c r="A84" s="0" t="s">
        <v>92</v>
      </c>
      <c r="B84" s="2" t="n">
        <v>2.6E-009</v>
      </c>
      <c r="C84" s="2" t="n">
        <v>2.6E-009</v>
      </c>
      <c r="D84" s="2" t="n">
        <v>2.6E-009</v>
      </c>
      <c r="E84" s="0" t="s">
        <v>16</v>
      </c>
    </row>
    <row r="85" customFormat="false" ht="12.75" hidden="false" customHeight="false" outlineLevel="0" collapsed="false">
      <c r="A85" s="0" t="s">
        <v>93</v>
      </c>
      <c r="B85" s="2" t="n">
        <v>3.1E-005</v>
      </c>
      <c r="C85" s="2"/>
      <c r="D85" s="2" t="n">
        <v>3.1E-005</v>
      </c>
      <c r="E85" s="0" t="s">
        <v>13</v>
      </c>
    </row>
    <row r="86" customFormat="false" ht="12.75" hidden="false" customHeight="false" outlineLevel="0" collapsed="false">
      <c r="A86" s="0" t="s">
        <v>94</v>
      </c>
      <c r="B86" s="2" t="n">
        <v>3E-005</v>
      </c>
      <c r="C86" s="2" t="n">
        <v>3E-005</v>
      </c>
      <c r="D86" s="2" t="n">
        <v>3E-005</v>
      </c>
      <c r="E86" s="0" t="s">
        <v>13</v>
      </c>
    </row>
    <row r="87" customFormat="false" ht="12.75" hidden="false" customHeight="false" outlineLevel="0" collapsed="false">
      <c r="A87" s="0" t="s">
        <v>95</v>
      </c>
      <c r="B87" s="2" t="n">
        <v>4.1E-005</v>
      </c>
      <c r="C87" s="2" t="n">
        <v>4.1E-005</v>
      </c>
      <c r="D87" s="2" t="n">
        <v>4.1E-005</v>
      </c>
      <c r="E87" s="0" t="s">
        <v>13</v>
      </c>
    </row>
    <row r="88" customFormat="false" ht="12.75" hidden="false" customHeight="false" outlineLevel="0" collapsed="false">
      <c r="A88" s="0" t="s">
        <v>96</v>
      </c>
      <c r="B88" s="3" t="s">
        <v>97</v>
      </c>
      <c r="C88" s="4" t="n">
        <v>1.1E-008</v>
      </c>
      <c r="D88" s="4" t="n">
        <v>1.1E-008</v>
      </c>
      <c r="E88" s="0" t="s">
        <v>98</v>
      </c>
    </row>
    <row r="89" customFormat="false" ht="12.75" hidden="false" customHeight="false" outlineLevel="0" collapsed="false">
      <c r="A89" s="0" t="s">
        <v>99</v>
      </c>
      <c r="B89" s="2" t="n">
        <v>1.8E-005</v>
      </c>
      <c r="C89" s="2" t="n">
        <v>1.8E-005</v>
      </c>
      <c r="D89" s="2" t="n">
        <v>1.8E-005</v>
      </c>
      <c r="E89" s="0" t="s">
        <v>13</v>
      </c>
    </row>
    <row r="90" customFormat="false" ht="12.75" hidden="false" customHeight="false" outlineLevel="0" collapsed="false">
      <c r="A90" s="0" t="s">
        <v>100</v>
      </c>
      <c r="B90" s="2" t="n">
        <v>2.5E-005</v>
      </c>
      <c r="C90" s="2" t="n">
        <v>2.5E-005</v>
      </c>
      <c r="D90" s="2" t="n">
        <v>2.5E-005</v>
      </c>
      <c r="E90" s="0" t="s">
        <v>13</v>
      </c>
    </row>
    <row r="91" customFormat="false" ht="12.75" hidden="false" customHeight="false" outlineLevel="0" collapsed="false">
      <c r="A91" s="0" t="s">
        <v>101</v>
      </c>
      <c r="E91" s="0" t="s">
        <v>13</v>
      </c>
    </row>
    <row r="92" customFormat="false" ht="12.75" hidden="false" customHeight="false" outlineLevel="0" collapsed="false">
      <c r="A92" s="0" t="s">
        <v>102</v>
      </c>
      <c r="E92" s="0" t="s">
        <v>13</v>
      </c>
    </row>
    <row r="93" customFormat="false" ht="12.75" hidden="false" customHeight="false" outlineLevel="0" collapsed="false">
      <c r="A93" s="0" t="s">
        <v>103</v>
      </c>
      <c r="B93" s="0" t="n">
        <v>0.013</v>
      </c>
      <c r="E93" s="0" t="s">
        <v>13</v>
      </c>
    </row>
    <row r="94" customFormat="false" ht="12.75" hidden="false" customHeight="false" outlineLevel="0" collapsed="false">
      <c r="A94" s="0" t="s">
        <v>104</v>
      </c>
      <c r="B94" s="0" t="n">
        <v>195</v>
      </c>
      <c r="E94" s="0" t="s">
        <v>10</v>
      </c>
    </row>
    <row r="95" customFormat="false" ht="12.75" hidden="false" customHeight="false" outlineLevel="0" collapsed="false">
      <c r="C95" s="2" t="n">
        <f aca="false">SUM(C4:C90)</f>
        <v>0.0169532868126</v>
      </c>
      <c r="D95" s="2" t="n">
        <f aca="false">SUM(D4:D90)</f>
        <v>0.0385022868126</v>
      </c>
    </row>
    <row r="96" customFormat="false" ht="12.75" hidden="false" customHeight="false" outlineLevel="0" collapsed="false">
      <c r="A96" s="0" t="s">
        <v>105</v>
      </c>
      <c r="C9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P of &amp;N&amp;R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4:16:12Z</dcterms:created>
  <dc:creator>OAQPS, Roy Huntley</dc:creator>
  <dc:description>This spread sheet was done to correct the VOC number in sectio 1.6 of AP42.  In July, I was informed that formaldehyde was left out of the VOC number.  I put it back in and need to revise 1.6 to show this change.</dc:description>
  <dc:language>en-US</dc:language>
  <cp:lastModifiedBy>Lockheed  Martin</cp:lastModifiedBy>
  <cp:lastPrinted>2002-10-09T12:38:15Z</cp:lastPrinted>
  <dcterms:modified xsi:type="dcterms:W3CDTF">2003-09-25T16:23:48Z</dcterms:modified>
  <cp:revision>0</cp:revision>
  <dc:subject/>
  <dc:title/>
</cp:coreProperties>
</file>